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51177"/>
        <c:axId val="82195794"/>
      </c:lineChart>
      <c:catAx>
        <c:axId val="8935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5794"/>
        <c:crossesAt val="0"/>
        <c:auto val="1"/>
        <c:lblAlgn val="ctr"/>
        <c:lblOffset val="100"/>
        <c:noMultiLvlLbl val="0"/>
      </c:catAx>
      <c:valAx>
        <c:axId val="82195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1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1884"/>
        <c:axId val="90190043"/>
      </c:lineChart>
      <c:catAx>
        <c:axId val="1458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0043"/>
        <c:crossesAt val="0"/>
        <c:auto val="1"/>
        <c:lblAlgn val="ctr"/>
        <c:lblOffset val="100"/>
        <c:noMultiLvlLbl val="0"/>
      </c:catAx>
      <c:valAx>
        <c:axId val="90190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1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64930"/>
        <c:axId val="79925214"/>
      </c:lineChart>
      <c:catAx>
        <c:axId val="6156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5214"/>
        <c:crossesAt val="0"/>
        <c:auto val="1"/>
        <c:lblAlgn val="ctr"/>
        <c:lblOffset val="100"/>
        <c:noMultiLvlLbl val="0"/>
      </c:catAx>
      <c:valAx>
        <c:axId val="79925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4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34199"/>
        <c:axId val="93183280"/>
      </c:lineChart>
      <c:catAx>
        <c:axId val="1063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3280"/>
        <c:crossesAt val="0"/>
        <c:auto val="1"/>
        <c:lblAlgn val="ctr"/>
        <c:lblOffset val="100"/>
        <c:noMultiLvlLbl val="0"/>
      </c:catAx>
      <c:valAx>
        <c:axId val="93183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4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